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UNIVERSAL CHEMICAL INDUSTRIES</t>
  </si>
  <si>
    <t xml:space="preserve">العالمية للصناعات الكيماو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.06</v>
      </c>
      <c r="F6" s="16" t="n">
        <v>1.68</v>
      </c>
      <c r="G6" s="16" t="n">
        <v>1.35</v>
      </c>
      <c r="H6" s="16" t="n">
        <v>1.48</v>
      </c>
      <c r="I6" s="16" t="n">
        <v>1.39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823198</v>
      </c>
      <c r="F7" s="18" t="n">
        <v>2485901</v>
      </c>
      <c r="G7" s="18" t="n">
        <v>561958</v>
      </c>
      <c r="H7" s="18" t="n">
        <v>1124175</v>
      </c>
      <c r="I7" s="18" t="n">
        <v>864333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454132</v>
      </c>
      <c r="F8" s="18" t="n">
        <v>1657605</v>
      </c>
      <c r="G8" s="18" t="n">
        <v>387002</v>
      </c>
      <c r="H8" s="18" t="n">
        <v>831082</v>
      </c>
      <c r="I8" s="18" t="n">
        <v>539516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642</v>
      </c>
      <c r="F9" s="18" t="n">
        <v>2687</v>
      </c>
      <c r="G9" s="18" t="n">
        <v>922</v>
      </c>
      <c r="H9" s="18" t="n">
        <v>1918</v>
      </c>
      <c r="I9" s="18" t="n">
        <v>1387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</v>
      </c>
      <c r="F10" s="18" t="n">
        <v>1500000</v>
      </c>
      <c r="G10" s="18" t="n">
        <v>1500000</v>
      </c>
      <c r="H10" s="18" t="n">
        <v>1500000</v>
      </c>
      <c r="I10" s="18" t="n">
        <v>1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090000</v>
      </c>
      <c r="F11" s="18" t="n">
        <v>2520000</v>
      </c>
      <c r="G11" s="18" t="n">
        <v>2025000</v>
      </c>
      <c r="H11" s="18" t="n">
        <v>2220000</v>
      </c>
      <c r="I11" s="18" t="n">
        <v>2085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434481</v>
      </c>
      <c r="F16" s="29" t="n">
        <v>796537</v>
      </c>
      <c r="G16" s="29" t="n">
        <v>831221</v>
      </c>
      <c r="H16" s="29" t="n">
        <v>1019301</v>
      </c>
      <c r="I16" s="29" t="n">
        <v>573950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443886</v>
      </c>
      <c r="F17" s="31" t="n">
        <v>1486150</v>
      </c>
      <c r="G17" s="31" t="n">
        <v>1617552</v>
      </c>
      <c r="H17" s="31" t="n">
        <v>1522858</v>
      </c>
      <c r="I17" s="31" t="n">
        <v>1587952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117093</v>
      </c>
      <c r="F19" s="31" t="n">
        <v>783681</v>
      </c>
      <c r="G19" s="31" t="n">
        <v>674666</v>
      </c>
      <c r="H19" s="31" t="n">
        <v>1058117</v>
      </c>
      <c r="I19" s="31" t="n">
        <v>1099033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3040319</v>
      </c>
      <c r="F20" s="31" t="n">
        <v>3123942</v>
      </c>
      <c r="G20" s="31" t="n">
        <v>3204058</v>
      </c>
      <c r="H20" s="31" t="n">
        <v>3647307</v>
      </c>
      <c r="I20" s="31" t="n">
        <v>3320286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49171</v>
      </c>
      <c r="H21" s="31" t="n">
        <v>50045</v>
      </c>
      <c r="I21" s="31" t="n">
        <v>50045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337116</v>
      </c>
      <c r="F22" s="31" t="n">
        <v>347816</v>
      </c>
      <c r="G22" s="31" t="n">
        <v>374612</v>
      </c>
      <c r="H22" s="31" t="n">
        <v>403119</v>
      </c>
      <c r="I22" s="31" t="n">
        <v>463338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337116</v>
      </c>
      <c r="F24" s="31" t="n">
        <v>347816</v>
      </c>
      <c r="G24" s="31" t="n">
        <v>374612</v>
      </c>
      <c r="H24" s="31" t="n">
        <v>403119</v>
      </c>
      <c r="I24" s="31" t="n">
        <v>463338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3377435</v>
      </c>
      <c r="F26" s="35" t="n">
        <v>3471758</v>
      </c>
      <c r="G26" s="35" t="n">
        <v>3627841</v>
      </c>
      <c r="H26" s="35" t="n">
        <v>4100471</v>
      </c>
      <c r="I26" s="35" t="n">
        <v>3833669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57675</v>
      </c>
      <c r="F30" s="29" t="n">
        <v>256382</v>
      </c>
      <c r="G30" s="29" t="n">
        <v>291341</v>
      </c>
      <c r="H30" s="29" t="n">
        <v>764551</v>
      </c>
      <c r="I30" s="29" t="n">
        <v>559339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4091</v>
      </c>
      <c r="F31" s="31" t="n">
        <v>5023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414223</v>
      </c>
      <c r="F34" s="31" t="n">
        <v>498155</v>
      </c>
      <c r="G34" s="31" t="n">
        <v>634460</v>
      </c>
      <c r="H34" s="31" t="n">
        <v>1106216</v>
      </c>
      <c r="I34" s="31" t="n">
        <v>875829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414223</v>
      </c>
      <c r="F38" s="35" t="n">
        <v>498155</v>
      </c>
      <c r="G38" s="35" t="n">
        <v>634460</v>
      </c>
      <c r="H38" s="35" t="n">
        <v>1106216</v>
      </c>
      <c r="I38" s="35" t="n">
        <v>875829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</v>
      </c>
      <c r="F41" s="29" t="n">
        <v>1500000</v>
      </c>
      <c r="G41" s="29" t="n">
        <v>1500000</v>
      </c>
      <c r="H41" s="29" t="n">
        <v>1500000</v>
      </c>
      <c r="I41" s="29" t="n">
        <v>15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500000</v>
      </c>
      <c r="F42" s="31" t="n">
        <v>1500000</v>
      </c>
      <c r="G42" s="31" t="n">
        <v>1500000</v>
      </c>
      <c r="H42" s="31" t="n">
        <v>1500000</v>
      </c>
      <c r="I42" s="31" t="n">
        <v>15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500000</v>
      </c>
      <c r="F43" s="31" t="n">
        <v>1500000</v>
      </c>
      <c r="G43" s="31" t="n">
        <v>1500000</v>
      </c>
      <c r="H43" s="31" t="n">
        <v>1500000</v>
      </c>
      <c r="I43" s="31" t="n">
        <v>15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742163</v>
      </c>
      <c r="F44" s="31" t="n">
        <v>742163</v>
      </c>
      <c r="G44" s="31" t="n">
        <v>742163</v>
      </c>
      <c r="H44" s="31" t="n">
        <v>742163</v>
      </c>
      <c r="I44" s="31" t="n">
        <v>720453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581440</v>
      </c>
      <c r="F45" s="31" t="n">
        <v>581440</v>
      </c>
      <c r="G45" s="31" t="n">
        <v>608276</v>
      </c>
      <c r="H45" s="31" t="n">
        <v>608276</v>
      </c>
      <c r="I45" s="31" t="n">
        <v>593571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120000</v>
      </c>
      <c r="F50" s="31" t="n">
        <v>150000</v>
      </c>
      <c r="G50" s="31" t="n">
        <v>150000</v>
      </c>
      <c r="H50" s="31" t="n">
        <v>150000</v>
      </c>
      <c r="I50" s="31" t="n">
        <v>15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-7058</v>
      </c>
      <c r="H51" s="31" t="n">
        <v>-6184</v>
      </c>
      <c r="I51" s="31" t="n">
        <v>-6184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19609</v>
      </c>
      <c r="F52" s="31" t="n">
        <v>0</v>
      </c>
      <c r="G52" s="31" t="n">
        <v>0</v>
      </c>
      <c r="H52" s="31" t="n">
        <v>0</v>
      </c>
      <c r="I52" s="31" t="n">
        <v>0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2963212</v>
      </c>
      <c r="F53" s="31" t="n">
        <v>2973603</v>
      </c>
      <c r="G53" s="31" t="n">
        <v>2993381</v>
      </c>
      <c r="H53" s="31" t="n">
        <v>2994255</v>
      </c>
      <c r="I53" s="31" t="n">
        <v>2957840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3377435</v>
      </c>
      <c r="F54" s="46" t="n">
        <v>3471758</v>
      </c>
      <c r="G54" s="46" t="n">
        <v>3627841</v>
      </c>
      <c r="H54" s="46" t="n">
        <v>4100471</v>
      </c>
      <c r="I54" s="35" t="n">
        <v>3833669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3475456</v>
      </c>
      <c r="F58" s="29" t="n">
        <v>3438534</v>
      </c>
      <c r="G58" s="29" t="n">
        <v>3199127</v>
      </c>
      <c r="H58" s="29" t="n">
        <v>3259262</v>
      </c>
      <c r="I58" s="29" t="n">
        <v>2701239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934104</v>
      </c>
      <c r="F59" s="31" t="n">
        <v>2989009</v>
      </c>
      <c r="G59" s="31" t="n">
        <v>2706337</v>
      </c>
      <c r="H59" s="31" t="n">
        <v>2722697</v>
      </c>
      <c r="I59" s="31" t="n">
        <v>2172493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541352</v>
      </c>
      <c r="F60" s="31" t="n">
        <v>449525</v>
      </c>
      <c r="G60" s="31" t="n">
        <v>492790</v>
      </c>
      <c r="H60" s="31" t="n">
        <v>536565</v>
      </c>
      <c r="I60" s="31" t="n">
        <v>528746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42655</v>
      </c>
      <c r="F61" s="31" t="n">
        <v>149923</v>
      </c>
      <c r="G61" s="31" t="n">
        <v>152323</v>
      </c>
      <c r="H61" s="31" t="n">
        <v>151459</v>
      </c>
      <c r="I61" s="31" t="n">
        <v>183696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29086</v>
      </c>
      <c r="F62" s="31" t="n">
        <v>192225</v>
      </c>
      <c r="G62" s="31" t="n">
        <v>203239</v>
      </c>
      <c r="H62" s="31" t="n">
        <v>164436</v>
      </c>
      <c r="I62" s="31" t="n">
        <v>150572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2946</v>
      </c>
      <c r="F63" s="31" t="n">
        <v>40027</v>
      </c>
      <c r="G63" s="31" t="n">
        <v>40504</v>
      </c>
      <c r="H63" s="31" t="n">
        <v>60217</v>
      </c>
      <c r="I63" s="31" t="n">
        <v>57448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2868</v>
      </c>
      <c r="F64" s="31" t="n">
        <v>0</v>
      </c>
      <c r="G64" s="31" t="n">
        <v>36000</v>
      </c>
      <c r="H64" s="31" t="n">
        <v>3600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56743</v>
      </c>
      <c r="F65" s="31" t="n">
        <v>107377</v>
      </c>
      <c r="G65" s="31" t="n">
        <v>101228</v>
      </c>
      <c r="H65" s="31" t="n">
        <v>184670</v>
      </c>
      <c r="I65" s="31" t="n">
        <v>194478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6015</v>
      </c>
      <c r="F66" s="31" t="n">
        <v>37038</v>
      </c>
      <c r="G66" s="31" t="n">
        <v>38718</v>
      </c>
      <c r="H66" s="31" t="n">
        <v>44474</v>
      </c>
      <c r="I66" s="31" t="n">
        <v>21399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10000</v>
      </c>
      <c r="I67" s="31" t="n">
        <v>11175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62758</v>
      </c>
      <c r="F69" s="31" t="n">
        <v>144415</v>
      </c>
      <c r="G69" s="31" t="n">
        <v>139946</v>
      </c>
      <c r="H69" s="31" t="n">
        <v>219144</v>
      </c>
      <c r="I69" s="31" t="n">
        <v>204702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651</v>
      </c>
      <c r="F70" s="31" t="n">
        <v>699</v>
      </c>
      <c r="G70" s="31" t="n">
        <v>1688</v>
      </c>
      <c r="H70" s="31" t="n">
        <v>2048</v>
      </c>
      <c r="I70" s="31" t="n">
        <v>7228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61107</v>
      </c>
      <c r="F71" s="31" t="n">
        <v>143716</v>
      </c>
      <c r="G71" s="31" t="n">
        <v>138258</v>
      </c>
      <c r="H71" s="31" t="n">
        <v>217096</v>
      </c>
      <c r="I71" s="31" t="n">
        <v>197474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200</v>
      </c>
      <c r="F72" s="31" t="n">
        <v>2350</v>
      </c>
      <c r="G72" s="31" t="n">
        <v>2350</v>
      </c>
      <c r="H72" s="31" t="n">
        <v>5900</v>
      </c>
      <c r="I72" s="31" t="n">
        <v>675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3401</v>
      </c>
      <c r="I73" s="31" t="n">
        <v>6888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4632</v>
      </c>
      <c r="F74" s="31" t="n">
        <v>4118</v>
      </c>
      <c r="G74" s="31" t="n">
        <v>3964</v>
      </c>
      <c r="H74" s="31" t="n">
        <v>4342</v>
      </c>
      <c r="I74" s="31" t="n">
        <v>395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55275</v>
      </c>
      <c r="F75" s="35" t="n">
        <v>137248</v>
      </c>
      <c r="G75" s="35" t="n">
        <v>131944</v>
      </c>
      <c r="H75" s="35" t="n">
        <v>203453</v>
      </c>
      <c r="I75" s="35" t="n">
        <v>179886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796537</v>
      </c>
      <c r="F79" s="29" t="n">
        <v>831221</v>
      </c>
      <c r="G79" s="29" t="n">
        <v>1025105</v>
      </c>
      <c r="H79" s="29" t="n">
        <v>573950</v>
      </c>
      <c r="I79" s="29" t="n">
        <v>288656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01248</v>
      </c>
      <c r="F80" s="31" t="n">
        <v>79732</v>
      </c>
      <c r="G80" s="31" t="n">
        <v>495924</v>
      </c>
      <c r="H80" s="31" t="n">
        <v>588901</v>
      </c>
      <c r="I80" s="31" t="n">
        <v>538572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2246</v>
      </c>
      <c r="F81" s="31" t="n">
        <v>73348</v>
      </c>
      <c r="G81" s="31" t="n">
        <v>-9583</v>
      </c>
      <c r="H81" s="31" t="n">
        <v>6450</v>
      </c>
      <c r="I81" s="31" t="n">
        <v>-28278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48562</v>
      </c>
      <c r="F82" s="31" t="n">
        <v>-187764</v>
      </c>
      <c r="G82" s="31" t="n">
        <v>-680225</v>
      </c>
      <c r="H82" s="31" t="n">
        <v>-150000</v>
      </c>
      <c r="I82" s="31" t="n">
        <v>-225000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434481</v>
      </c>
      <c r="F83" s="35" t="n">
        <v>796537</v>
      </c>
      <c r="G83" s="35" t="n">
        <v>831221</v>
      </c>
      <c r="H83" s="35" t="n">
        <v>1019301</v>
      </c>
      <c r="I83" s="50" t="n">
        <v>573950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96.9421333333333</v>
      </c>
      <c r="F87" s="13" t="n">
        <f aca="false">+F8*100/F10</f>
        <v>110.507</v>
      </c>
      <c r="G87" s="13" t="n">
        <f aca="false">+G8*100/G10</f>
        <v>25.8001333333333</v>
      </c>
      <c r="H87" s="13" t="n">
        <f aca="false">+H8*100/H10</f>
        <v>55.4054666666667</v>
      </c>
      <c r="I87" s="13" t="n">
        <f aca="false">+I8*100/I10</f>
        <v>35.9677333333333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03516666666667</v>
      </c>
      <c r="F88" s="16" t="n">
        <f aca="false">+F75/F10</f>
        <v>0.0914986666666667</v>
      </c>
      <c r="G88" s="16" t="n">
        <f aca="false">+G75/G10</f>
        <v>0.0879626666666667</v>
      </c>
      <c r="H88" s="16" t="n">
        <f aca="false">+H75/H10</f>
        <v>0.135635333333333</v>
      </c>
      <c r="I88" s="16" t="n">
        <f aca="false">+I75/I10</f>
        <v>0.119924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8</v>
      </c>
      <c r="F89" s="16" t="n">
        <f aca="false">+F50/F10</f>
        <v>0.1</v>
      </c>
      <c r="G89" s="16" t="n">
        <f aca="false">+G50/G10</f>
        <v>0.1</v>
      </c>
      <c r="H89" s="16" t="n">
        <f aca="false">+H50/H10</f>
        <v>0.1</v>
      </c>
      <c r="I89" s="16" t="n">
        <f aca="false">+I50/I10</f>
        <v>0.1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97547466666667</v>
      </c>
      <c r="F90" s="16" t="n">
        <f aca="false">+F53/F10</f>
        <v>1.982402</v>
      </c>
      <c r="G90" s="16" t="n">
        <f aca="false">+G53/G10</f>
        <v>1.99558733333333</v>
      </c>
      <c r="H90" s="16" t="n">
        <f aca="false">+H53/H10</f>
        <v>1.99617</v>
      </c>
      <c r="I90" s="16" t="n">
        <f aca="false">+I53/I10</f>
        <v>1.97189333333333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9.9001771051361</v>
      </c>
      <c r="F91" s="16" t="n">
        <f aca="false">+F11/F75</f>
        <v>18.3609232921427</v>
      </c>
      <c r="G91" s="16" t="n">
        <f aca="false">+G11/G75</f>
        <v>15.3474201176257</v>
      </c>
      <c r="H91" s="16" t="n">
        <f aca="false">+H11/H75</f>
        <v>10.9116110354726</v>
      </c>
      <c r="I91" s="16" t="n">
        <f aca="false">+I11/I75</f>
        <v>11.5906740935926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88349514563107</v>
      </c>
      <c r="F92" s="16" t="n">
        <f aca="false">+F50*100/F11</f>
        <v>5.95238095238095</v>
      </c>
      <c r="G92" s="16" t="n">
        <f aca="false">+G50*100/G11</f>
        <v>7.40740740740741</v>
      </c>
      <c r="H92" s="16" t="n">
        <f aca="false">+H50*100/H11</f>
        <v>6.75675675675676</v>
      </c>
      <c r="I92" s="16" t="n">
        <f aca="false">+I50*100/I11</f>
        <v>7.19424460431655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7.2822411849944</v>
      </c>
      <c r="F93" s="16" t="n">
        <f aca="false">+F50*100/F75</f>
        <v>109.291210072278</v>
      </c>
      <c r="G93" s="16" t="n">
        <f aca="false">+G50*100/G75</f>
        <v>113.684593463894</v>
      </c>
      <c r="H93" s="16" t="n">
        <f aca="false">+H50*100/H75</f>
        <v>73.7271015910309</v>
      </c>
      <c r="I93" s="16" t="n">
        <f aca="false">+I50*100/I75</f>
        <v>83.3861445582202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04278735372292</v>
      </c>
      <c r="F94" s="53" t="n">
        <f aca="false">+F11/F53</f>
        <v>0.847456772138043</v>
      </c>
      <c r="G94" s="53" t="n">
        <f aca="false">+G11/G53</f>
        <v>0.676492568102757</v>
      </c>
      <c r="H94" s="53" t="n">
        <f aca="false">+H11/H53</f>
        <v>0.741419818953296</v>
      </c>
      <c r="I94" s="53" t="n">
        <f aca="false">+I11/I53</f>
        <v>0.704906282963243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5.5764308338244</v>
      </c>
      <c r="F96" s="58" t="n">
        <f aca="false">+F60*100/F58</f>
        <v>13.0731585030132</v>
      </c>
      <c r="G96" s="58" t="n">
        <f aca="false">+G60*100/G58</f>
        <v>15.4038898737062</v>
      </c>
      <c r="H96" s="58" t="n">
        <f aca="false">+H60*100/H58</f>
        <v>16.4627759290293</v>
      </c>
      <c r="I96" s="58" t="n">
        <f aca="false">+I60*100/I58</f>
        <v>19.5742028010109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4.68306892678256</v>
      </c>
      <c r="F97" s="59" t="n">
        <f aca="false">+F69*100/F58</f>
        <v>4.19990030635149</v>
      </c>
      <c r="G97" s="59" t="n">
        <f aca="false">+G69*100/G58</f>
        <v>4.37450591989627</v>
      </c>
      <c r="H97" s="59" t="n">
        <f aca="false">+H69*100/H58</f>
        <v>6.72373070959009</v>
      </c>
      <c r="I97" s="59" t="n">
        <f aca="false">+I69*100/I58</f>
        <v>7.57807805973481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4.46775905089864</v>
      </c>
      <c r="F98" s="59" t="n">
        <f aca="false">+F75*100/F58</f>
        <v>3.99146845719717</v>
      </c>
      <c r="G98" s="59" t="n">
        <f aca="false">+G75*100/G58</f>
        <v>4.1243751811041</v>
      </c>
      <c r="H98" s="59" t="n">
        <f aca="false">+H75*100/H58</f>
        <v>6.24230270533636</v>
      </c>
      <c r="I98" s="59" t="n">
        <f aca="false">+I75*100/I58</f>
        <v>6.65938852504351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4.59742378461762</v>
      </c>
      <c r="F99" s="59" t="n">
        <f aca="false">+F75*100/F26</f>
        <v>3.95327093651113</v>
      </c>
      <c r="G99" s="59" t="n">
        <f aca="false">+G75*100/G26</f>
        <v>3.6369840905376</v>
      </c>
      <c r="H99" s="59" t="n">
        <f aca="false">+H75*100/H26</f>
        <v>4.9616983024633</v>
      </c>
      <c r="I99" s="59" t="n">
        <f aca="false">+I75*100/I26</f>
        <v>4.69226738145625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5.24009082036655</v>
      </c>
      <c r="F100" s="60" t="n">
        <f aca="false">+F75*100/F53</f>
        <v>4.61554551834929</v>
      </c>
      <c r="G100" s="60" t="n">
        <f aca="false">+G75*100/G53</f>
        <v>4.40785853855557</v>
      </c>
      <c r="H100" s="60" t="n">
        <f aca="false">+H75*100/H53</f>
        <v>6.79477866781553</v>
      </c>
      <c r="I100" s="60" t="n">
        <f aca="false">+I75*100/I53</f>
        <v>6.08166770345928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2.2644255181817</v>
      </c>
      <c r="F102" s="13" t="n">
        <f aca="false">+F38*100/F26</f>
        <v>14.3487823748084</v>
      </c>
      <c r="G102" s="13" t="n">
        <f aca="false">+G38*100/G26</f>
        <v>17.4886385594076</v>
      </c>
      <c r="H102" s="13" t="n">
        <f aca="false">+H38*100/H26</f>
        <v>26.9777788941807</v>
      </c>
      <c r="I102" s="13" t="n">
        <f aca="false">+I38*100/I26</f>
        <v>22.845712553692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7.7355744818183</v>
      </c>
      <c r="F103" s="16" t="n">
        <f aca="false">+F53*100/F26</f>
        <v>85.6512176251916</v>
      </c>
      <c r="G103" s="16" t="n">
        <f aca="false">+G53*100/G26</f>
        <v>82.5113614405924</v>
      </c>
      <c r="H103" s="16" t="n">
        <f aca="false">+H53*100/H26</f>
        <v>73.0222211058193</v>
      </c>
      <c r="I103" s="16" t="n">
        <f aca="false">+I53*100/I26</f>
        <v>77.154287446308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98.5814657783162</v>
      </c>
      <c r="F104" s="53" t="n">
        <f aca="false">+F69/F70</f>
        <v>206.602288984263</v>
      </c>
      <c r="G104" s="53" t="n">
        <f aca="false">+G69/G70</f>
        <v>82.9063981042654</v>
      </c>
      <c r="H104" s="53" t="n">
        <f aca="false">+H69/H70</f>
        <v>107.00390625</v>
      </c>
      <c r="I104" s="53" t="n">
        <f aca="false">+I69/I70</f>
        <v>28.3206972883232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02902232019269</v>
      </c>
      <c r="F106" s="13" t="n">
        <f aca="false">+F58/F26</f>
        <v>0.990430208557163</v>
      </c>
      <c r="G106" s="13" t="n">
        <f aca="false">+G58/G26</f>
        <v>0.881826684245533</v>
      </c>
      <c r="H106" s="13" t="n">
        <f aca="false">+H58/H26</f>
        <v>0.794850640328879</v>
      </c>
      <c r="I106" s="13" t="n">
        <f aca="false">+I58/I26</f>
        <v>0.704609344207859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0.3093771876743</v>
      </c>
      <c r="F107" s="16" t="n">
        <f aca="false">+F58/F24</f>
        <v>9.88607194608644</v>
      </c>
      <c r="G107" s="16" t="n">
        <f aca="false">+G58/G24</f>
        <v>8.53984122238476</v>
      </c>
      <c r="H107" s="16" t="n">
        <f aca="false">+H58/H24</f>
        <v>8.08511134429288</v>
      </c>
      <c r="I107" s="16" t="n">
        <f aca="false">+I58/I24</f>
        <v>5.8299535112596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1.32343067427847</v>
      </c>
      <c r="F108" s="53" t="n">
        <f aca="false">+F58/F111</f>
        <v>1.30952510618721</v>
      </c>
      <c r="G108" s="53" t="n">
        <f aca="false">+G58/G111</f>
        <v>1.24499123987488</v>
      </c>
      <c r="H108" s="53" t="n">
        <f aca="false">+H58/H111</f>
        <v>1.28262309378137</v>
      </c>
      <c r="I108" s="53" t="n">
        <f aca="false">+I58/I111</f>
        <v>1.10504664226043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7.33981213018109</v>
      </c>
      <c r="F110" s="13" t="n">
        <f aca="false">+F20/F34</f>
        <v>6.27102407885096</v>
      </c>
      <c r="G110" s="13" t="n">
        <f aca="false">+G20/G34</f>
        <v>5.05005516502222</v>
      </c>
      <c r="H110" s="13" t="n">
        <f aca="false">+H20/H34</f>
        <v>3.29710201262683</v>
      </c>
      <c r="I110" s="13" t="n">
        <f aca="false">+I20/I34</f>
        <v>3.79102084996044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2626096</v>
      </c>
      <c r="F111" s="65" t="n">
        <f aca="false">+F20-F34</f>
        <v>2625787</v>
      </c>
      <c r="G111" s="65" t="n">
        <f aca="false">+G20-G34</f>
        <v>2569598</v>
      </c>
      <c r="H111" s="65" t="n">
        <f aca="false">+H20-H34</f>
        <v>2541091</v>
      </c>
      <c r="I111" s="65" t="n">
        <f aca="false">+I20-I34</f>
        <v>2444457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6:38:19Z</dcterms:modified>
  <cp:revision>0</cp:revision>
  <dc:subject/>
  <dc:title/>
</cp:coreProperties>
</file>